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2. sz. melléklet</t>
  </si>
  <si>
    <t xml:space="preserve">BOKOD-DAD-KECSKÉD-SZÁKSZEND KÖZSÉGI ÖNKORMÁNYZATOK KÖZOKTATÁSI ÉS</t>
  </si>
  <si>
    <t xml:space="preserve">KÖZMŰVELŐDÉSI INTÉZMÉNYFENNTARTÓ TÁRSULÁSA</t>
  </si>
  <si>
    <t xml:space="preserve">                                           2011. ÉVI KÖLTSÉGVETÉSI KERETE  TELJESÜLÉSE TELEPÜLÉSENKÉNT</t>
  </si>
  <si>
    <t xml:space="preserve">     2011. január 1.- 2011. szeptember 30.</t>
  </si>
  <si>
    <t xml:space="preserve">BEVÉTELEK</t>
  </si>
  <si>
    <t xml:space="preserve">KIADÁSOK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Összesen</t>
  </si>
  <si>
    <t xml:space="preserve">Szákszend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Bokod</t>
  </si>
  <si>
    <t xml:space="preserve">Óvoda</t>
  </si>
  <si>
    <t xml:space="preserve">Ált. Isk., Műv. Ház, Könyvtár</t>
  </si>
  <si>
    <t xml:space="preserve">Bokodi int. össz:</t>
  </si>
  <si>
    <t xml:space="preserve">Dad</t>
  </si>
  <si>
    <t xml:space="preserve">Dadi int.össz.: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Black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11.7"/>
  </cols>
  <sheetData>
    <row r="1" customFormat="false" ht="15" hidden="false" customHeight="false" outlineLevel="0" collapsed="false">
      <c r="C1" s="1"/>
      <c r="I1" s="2" t="s">
        <v>0</v>
      </c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C5" s="5"/>
      <c r="D5" s="5" t="s">
        <v>4</v>
      </c>
      <c r="E5" s="5"/>
      <c r="F5" s="5"/>
      <c r="G5" s="5"/>
      <c r="H5" s="5"/>
      <c r="I5" s="5"/>
    </row>
    <row r="6" customFormat="false" ht="21" hidden="false" customHeight="false" outlineLevel="0" collapsed="false">
      <c r="A6" s="6" t="s">
        <v>5</v>
      </c>
      <c r="B6" s="6"/>
      <c r="C6" s="6"/>
      <c r="D6" s="6"/>
      <c r="E6" s="6"/>
      <c r="F6" s="6"/>
      <c r="G6" s="6" t="s">
        <v>6</v>
      </c>
      <c r="H6" s="6"/>
      <c r="I6" s="6"/>
      <c r="J6" s="6"/>
      <c r="K6" s="6"/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  <c r="D7" s="8" t="s">
        <v>10</v>
      </c>
      <c r="E7" s="8" t="s">
        <v>11</v>
      </c>
      <c r="F7" s="10" t="s">
        <v>12</v>
      </c>
      <c r="G7" s="8" t="s">
        <v>13</v>
      </c>
      <c r="H7" s="8" t="s">
        <v>14</v>
      </c>
      <c r="I7" s="8" t="s">
        <v>15</v>
      </c>
      <c r="J7" s="11" t="s">
        <v>16</v>
      </c>
      <c r="K7" s="12" t="s">
        <v>17</v>
      </c>
    </row>
    <row r="8" customFormat="false" ht="22.5" hidden="false" customHeight="true" outlineLevel="0" collapsed="false">
      <c r="A8" s="13" t="s">
        <v>18</v>
      </c>
      <c r="B8" s="14"/>
      <c r="C8" s="15"/>
      <c r="D8" s="16"/>
      <c r="E8" s="14"/>
      <c r="F8" s="17"/>
      <c r="G8" s="14"/>
      <c r="H8" s="14"/>
      <c r="I8" s="14"/>
      <c r="J8" s="18"/>
      <c r="K8" s="19"/>
    </row>
    <row r="9" customFormat="false" ht="23.25" hidden="false" customHeight="true" outlineLevel="0" collapsed="false">
      <c r="A9" s="20" t="s">
        <v>19</v>
      </c>
      <c r="B9" s="21" t="n">
        <v>1218</v>
      </c>
      <c r="C9" s="21" t="n">
        <v>9657</v>
      </c>
      <c r="D9" s="21" t="n">
        <v>7021</v>
      </c>
      <c r="E9" s="21" t="n">
        <v>1599</v>
      </c>
      <c r="F9" s="22" t="n">
        <f aca="false">SUM(B9:E9)</f>
        <v>19495</v>
      </c>
      <c r="G9" s="21" t="n">
        <v>10848</v>
      </c>
      <c r="H9" s="21" t="n">
        <v>2745</v>
      </c>
      <c r="I9" s="21" t="n">
        <v>4940</v>
      </c>
      <c r="J9" s="23" t="n">
        <v>0</v>
      </c>
      <c r="K9" s="24" t="n">
        <f aca="false">SUM(G9:J9)</f>
        <v>18533</v>
      </c>
    </row>
    <row r="10" customFormat="false" ht="27.75" hidden="false" customHeight="true" outlineLevel="0" collapsed="false">
      <c r="A10" s="25" t="s">
        <v>20</v>
      </c>
      <c r="B10" s="26" t="n">
        <v>1953</v>
      </c>
      <c r="C10" s="26" t="n">
        <v>23749</v>
      </c>
      <c r="D10" s="26" t="n">
        <v>21923</v>
      </c>
      <c r="E10" s="26" t="n">
        <v>1554</v>
      </c>
      <c r="F10" s="27" t="n">
        <f aca="false">SUM(B10:E10)</f>
        <v>49179</v>
      </c>
      <c r="G10" s="26" t="n">
        <v>29322</v>
      </c>
      <c r="H10" s="26" t="n">
        <v>7602</v>
      </c>
      <c r="I10" s="26" t="n">
        <v>10968</v>
      </c>
      <c r="J10" s="28" t="n">
        <v>0</v>
      </c>
      <c r="K10" s="29" t="n">
        <f aca="false">SUM(G10:J10)</f>
        <v>47892</v>
      </c>
    </row>
    <row r="11" customFormat="false" ht="25.5" hidden="false" customHeight="true" outlineLevel="0" collapsed="false">
      <c r="A11" s="30" t="s">
        <v>21</v>
      </c>
      <c r="B11" s="31" t="n">
        <f aca="false">SUM(B9:B10)</f>
        <v>3171</v>
      </c>
      <c r="C11" s="32" t="n">
        <f aca="false">SUM(C9:C10)</f>
        <v>33406</v>
      </c>
      <c r="D11" s="31" t="n">
        <f aca="false">SUM(D9:D10)</f>
        <v>28944</v>
      </c>
      <c r="E11" s="31" t="n">
        <f aca="false">SUM(E9:E10)</f>
        <v>3153</v>
      </c>
      <c r="F11" s="31" t="n">
        <f aca="false">SUM(F9:F10)</f>
        <v>68674</v>
      </c>
      <c r="G11" s="31" t="n">
        <f aca="false">SUM(G9:G10)</f>
        <v>40170</v>
      </c>
      <c r="H11" s="31" t="n">
        <f aca="false">SUM(H9:H10)</f>
        <v>10347</v>
      </c>
      <c r="I11" s="31" t="n">
        <f aca="false">SUM(I9:I10)</f>
        <v>15908</v>
      </c>
      <c r="J11" s="33" t="n">
        <f aca="false">SUM(J9:J10)</f>
        <v>0</v>
      </c>
      <c r="K11" s="34" t="n">
        <f aca="false">SUM(G11:J11)</f>
        <v>66425</v>
      </c>
    </row>
    <row r="12" customFormat="false" ht="25.5" hidden="false" customHeight="true" outlineLevel="0" collapsed="false">
      <c r="A12" s="35" t="s">
        <v>22</v>
      </c>
      <c r="B12" s="36"/>
      <c r="C12" s="36"/>
      <c r="D12" s="36"/>
      <c r="E12" s="36"/>
      <c r="F12" s="36"/>
      <c r="G12" s="36"/>
      <c r="H12" s="36"/>
      <c r="I12" s="36"/>
      <c r="J12" s="37"/>
      <c r="K12" s="38"/>
    </row>
    <row r="13" customFormat="false" ht="25.5" hidden="false" customHeight="true" outlineLevel="0" collapsed="false">
      <c r="A13" s="39" t="s">
        <v>19</v>
      </c>
      <c r="B13" s="40" t="n">
        <v>2458</v>
      </c>
      <c r="C13" s="40" t="n">
        <v>16752</v>
      </c>
      <c r="D13" s="40" t="n">
        <v>9722</v>
      </c>
      <c r="E13" s="40" t="n">
        <v>2624</v>
      </c>
      <c r="F13" s="41" t="n">
        <f aca="false">SUM(B13:E13)</f>
        <v>31556</v>
      </c>
      <c r="G13" s="40" t="n">
        <v>15990</v>
      </c>
      <c r="H13" s="40" t="n">
        <v>3867</v>
      </c>
      <c r="I13" s="40" t="n">
        <v>8734</v>
      </c>
      <c r="J13" s="42" t="n">
        <v>0</v>
      </c>
      <c r="K13" s="43" t="n">
        <f aca="false">SUM(G13:J13)</f>
        <v>28591</v>
      </c>
    </row>
    <row r="14" customFormat="false" ht="25.5" hidden="false" customHeight="true" outlineLevel="0" collapsed="false">
      <c r="A14" s="39" t="s">
        <v>23</v>
      </c>
      <c r="B14" s="40" t="n">
        <v>3889</v>
      </c>
      <c r="C14" s="40" t="n">
        <v>34663</v>
      </c>
      <c r="D14" s="40" t="n">
        <v>19206</v>
      </c>
      <c r="E14" s="40" t="n">
        <v>5564</v>
      </c>
      <c r="F14" s="41" t="n">
        <f aca="false">SUM(B14:E14)</f>
        <v>63322</v>
      </c>
      <c r="G14" s="40" t="n">
        <v>32130</v>
      </c>
      <c r="H14" s="40" t="n">
        <v>8292</v>
      </c>
      <c r="I14" s="40" t="n">
        <v>17759</v>
      </c>
      <c r="J14" s="42" t="n">
        <v>0</v>
      </c>
      <c r="K14" s="43" t="n">
        <f aca="false">SUM(G14:J14)</f>
        <v>58181</v>
      </c>
    </row>
    <row r="15" customFormat="false" ht="25.5" hidden="false" customHeight="true" outlineLevel="0" collapsed="false">
      <c r="A15" s="35" t="s">
        <v>24</v>
      </c>
      <c r="B15" s="44" t="n">
        <f aca="false">SUM(B13:B14)</f>
        <v>6347</v>
      </c>
      <c r="C15" s="44" t="n">
        <f aca="false">SUM(C13:C14)</f>
        <v>51415</v>
      </c>
      <c r="D15" s="44" t="n">
        <f aca="false">SUM(D13:D14)</f>
        <v>28928</v>
      </c>
      <c r="E15" s="44" t="n">
        <f aca="false">SUM(E13:E14)</f>
        <v>8188</v>
      </c>
      <c r="F15" s="44" t="n">
        <f aca="false">SUM(B15:E15)</f>
        <v>94878</v>
      </c>
      <c r="G15" s="44" t="n">
        <f aca="false">SUM(G13:G14)</f>
        <v>48120</v>
      </c>
      <c r="H15" s="44" t="n">
        <f aca="false">SUM(H13:H14)</f>
        <v>12159</v>
      </c>
      <c r="I15" s="44" t="n">
        <f aca="false">SUM(I13:I14)</f>
        <v>26493</v>
      </c>
      <c r="J15" s="45" t="n">
        <f aca="false">SUM(J13:J14)</f>
        <v>0</v>
      </c>
      <c r="K15" s="46" t="n">
        <f aca="false">SUM(G15:J15)</f>
        <v>86772</v>
      </c>
    </row>
    <row r="16" customFormat="false" ht="25.5" hidden="false" customHeight="true" outlineLevel="0" collapsed="false">
      <c r="A16" s="47" t="s">
        <v>25</v>
      </c>
      <c r="B16" s="36"/>
      <c r="C16" s="36"/>
      <c r="D16" s="36"/>
      <c r="E16" s="36"/>
      <c r="F16" s="36"/>
      <c r="G16" s="36"/>
      <c r="H16" s="36"/>
      <c r="I16" s="36"/>
      <c r="J16" s="37"/>
      <c r="K16" s="38"/>
    </row>
    <row r="17" customFormat="false" ht="25.5" hidden="false" customHeight="true" outlineLevel="0" collapsed="false">
      <c r="A17" s="20" t="s">
        <v>26</v>
      </c>
      <c r="B17" s="40" t="n">
        <v>1887</v>
      </c>
      <c r="C17" s="40" t="n">
        <v>13359</v>
      </c>
      <c r="D17" s="40" t="n">
        <v>7703</v>
      </c>
      <c r="E17" s="40" t="n">
        <v>2601</v>
      </c>
      <c r="F17" s="41" t="n">
        <f aca="false">SUM(B17:E17)</f>
        <v>25550</v>
      </c>
      <c r="G17" s="48" t="n">
        <v>14463</v>
      </c>
      <c r="H17" s="40" t="n">
        <v>4255</v>
      </c>
      <c r="I17" s="40" t="n">
        <v>6832</v>
      </c>
      <c r="J17" s="42" t="n">
        <v>0</v>
      </c>
      <c r="K17" s="43" t="n">
        <f aca="false">SUM(G17:J17)</f>
        <v>25550</v>
      </c>
    </row>
    <row r="18" customFormat="false" ht="25.5" hidden="false" customHeight="true" outlineLevel="0" collapsed="false">
      <c r="A18" s="49" t="s">
        <v>27</v>
      </c>
      <c r="B18" s="40" t="n">
        <v>3134</v>
      </c>
      <c r="C18" s="40" t="n">
        <v>30533</v>
      </c>
      <c r="D18" s="40" t="n">
        <v>25120</v>
      </c>
      <c r="E18" s="40" t="n">
        <v>3237</v>
      </c>
      <c r="F18" s="41" t="n">
        <f aca="false">SUM(B18:E18)</f>
        <v>62024</v>
      </c>
      <c r="G18" s="48" t="n">
        <v>37030</v>
      </c>
      <c r="H18" s="40" t="n">
        <v>10012</v>
      </c>
      <c r="I18" s="40" t="n">
        <v>14606</v>
      </c>
      <c r="J18" s="42" t="n">
        <v>376</v>
      </c>
      <c r="K18" s="50" t="n">
        <f aca="false">SUM(G18:J18)</f>
        <v>62024</v>
      </c>
    </row>
    <row r="19" customFormat="false" ht="25.5" hidden="false" customHeight="true" outlineLevel="0" collapsed="false">
      <c r="A19" s="30" t="s">
        <v>28</v>
      </c>
      <c r="B19" s="44" t="n">
        <f aca="false">SUM(B17:B18)</f>
        <v>5021</v>
      </c>
      <c r="C19" s="44" t="n">
        <f aca="false">SUM(C17:C18)</f>
        <v>43892</v>
      </c>
      <c r="D19" s="44" t="n">
        <f aca="false">SUM(D17:D18)</f>
        <v>32823</v>
      </c>
      <c r="E19" s="44" t="n">
        <f aca="false">SUM(E17:E18)</f>
        <v>5838</v>
      </c>
      <c r="F19" s="44" t="n">
        <f aca="false">SUM(B19:E19)</f>
        <v>87574</v>
      </c>
      <c r="G19" s="44" t="n">
        <f aca="false">SUM(G17:G18)</f>
        <v>51493</v>
      </c>
      <c r="H19" s="44" t="n">
        <f aca="false">SUM(H17:H18)</f>
        <v>14267</v>
      </c>
      <c r="I19" s="51" t="n">
        <f aca="false">SUM(I17:I18)</f>
        <v>21438</v>
      </c>
      <c r="J19" s="45" t="n">
        <f aca="false">SUM(J17:J18)</f>
        <v>376</v>
      </c>
      <c r="K19" s="52" t="n">
        <f aca="false">SUM(G19:J19)</f>
        <v>87574</v>
      </c>
    </row>
    <row r="20" s="57" customFormat="true" ht="25.5" hidden="false" customHeight="true" outlineLevel="0" collapsed="false">
      <c r="A20" s="53" t="s">
        <v>29</v>
      </c>
      <c r="B20" s="54"/>
      <c r="C20" s="54"/>
      <c r="D20" s="54"/>
      <c r="E20" s="54"/>
      <c r="F20" s="54"/>
      <c r="G20" s="54"/>
      <c r="H20" s="54"/>
      <c r="I20" s="54"/>
      <c r="J20" s="55"/>
      <c r="K20" s="56"/>
    </row>
    <row r="21" s="62" customFormat="true" ht="25.5" hidden="false" customHeight="true" outlineLevel="0" collapsed="false">
      <c r="A21" s="58" t="s">
        <v>26</v>
      </c>
      <c r="B21" s="59" t="n">
        <v>1559</v>
      </c>
      <c r="C21" s="59" t="n">
        <v>8301</v>
      </c>
      <c r="D21" s="59" t="n">
        <v>3619</v>
      </c>
      <c r="E21" s="59" t="n">
        <v>2553</v>
      </c>
      <c r="F21" s="59" t="n">
        <f aca="false">SUM(B21:E21)</f>
        <v>16032</v>
      </c>
      <c r="G21" s="59" t="n">
        <v>8791</v>
      </c>
      <c r="H21" s="59" t="n">
        <v>2188</v>
      </c>
      <c r="I21" s="59" t="n">
        <v>4690</v>
      </c>
      <c r="J21" s="60" t="n">
        <v>0</v>
      </c>
      <c r="K21" s="61" t="n">
        <f aca="false">SUM(G21:J21)</f>
        <v>15669</v>
      </c>
    </row>
    <row r="22" s="67" customFormat="true" ht="25.5" hidden="false" customHeight="true" outlineLevel="0" collapsed="false">
      <c r="A22" s="63" t="s">
        <v>30</v>
      </c>
      <c r="B22" s="64" t="n">
        <f aca="false">SUM(B21)</f>
        <v>1559</v>
      </c>
      <c r="C22" s="64" t="n">
        <f aca="false">SUM(C21)</f>
        <v>8301</v>
      </c>
      <c r="D22" s="64" t="n">
        <f aca="false">SUM(D21)</f>
        <v>3619</v>
      </c>
      <c r="E22" s="64" t="n">
        <f aca="false">SUM(E21)</f>
        <v>2553</v>
      </c>
      <c r="F22" s="64" t="n">
        <f aca="false">SUM(B22:E22)</f>
        <v>16032</v>
      </c>
      <c r="G22" s="64" t="n">
        <f aca="false">SUM(G21)</f>
        <v>8791</v>
      </c>
      <c r="H22" s="64" t="n">
        <f aca="false">SUM(H21)</f>
        <v>2188</v>
      </c>
      <c r="I22" s="64" t="n">
        <f aca="false">SUM(I21)</f>
        <v>4690</v>
      </c>
      <c r="J22" s="65" t="n">
        <f aca="false">SUM(J21)</f>
        <v>0</v>
      </c>
      <c r="K22" s="66" t="n">
        <f aca="false">SUM(G22:J22)</f>
        <v>15669</v>
      </c>
    </row>
    <row r="23" customFormat="false" ht="25.5" hidden="false" customHeight="true" outlineLevel="0" collapsed="false">
      <c r="A23" s="68" t="s">
        <v>31</v>
      </c>
      <c r="B23" s="69" t="n">
        <f aca="false">SUM(B22,B19,B15,B11)</f>
        <v>16098</v>
      </c>
      <c r="C23" s="69" t="n">
        <f aca="false">SUM(C22,C19,C15,C11)</f>
        <v>137014</v>
      </c>
      <c r="D23" s="70" t="n">
        <f aca="false">SUM(D22,D19,D15,D11)</f>
        <v>94314</v>
      </c>
      <c r="E23" s="69" t="n">
        <f aca="false">SUM(E22,E19,E15,E11)</f>
        <v>19732</v>
      </c>
      <c r="F23" s="69" t="n">
        <f aca="false">SUM(B23:E23)</f>
        <v>267158</v>
      </c>
      <c r="G23" s="69" t="n">
        <f aca="false">SUM(G22,G19,G15,G11)</f>
        <v>148574</v>
      </c>
      <c r="H23" s="69" t="n">
        <f aca="false">SUM(H22,H19,H15,H11)</f>
        <v>38961</v>
      </c>
      <c r="I23" s="70" t="n">
        <f aca="false">SUM(I22,I19,I15,I11)</f>
        <v>68529</v>
      </c>
      <c r="J23" s="71" t="n">
        <f aca="false">SUM(J22,J19,J15,J11)</f>
        <v>376</v>
      </c>
      <c r="K23" s="72" t="n">
        <f aca="false">SUM(G23:J23)</f>
        <v>256440</v>
      </c>
    </row>
  </sheetData>
  <mergeCells count="6">
    <mergeCell ref="I1:K1"/>
    <mergeCell ref="A2:K2"/>
    <mergeCell ref="A3:K3"/>
    <mergeCell ref="A4:K4"/>
    <mergeCell ref="A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11-09T12:19:02Z</cp:lastPrinted>
  <dcterms:modified xsi:type="dcterms:W3CDTF">2011-11-11T08:00:31Z</dcterms:modified>
  <cp:revision>0</cp:revision>
  <dc:subject/>
  <dc:title/>
</cp:coreProperties>
</file>